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02093"/>
        <c:axId val="28989617"/>
      </c:lineChart>
      <c:catAx>
        <c:axId val="4470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9617"/>
        <c:crossesAt val="0"/>
        <c:auto val="1"/>
        <c:lblAlgn val="ctr"/>
        <c:lblOffset val="100"/>
        <c:noMultiLvlLbl val="0"/>
      </c:catAx>
      <c:valAx>
        <c:axId val="28989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2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64009"/>
        <c:axId val="31919772"/>
      </c:lineChart>
      <c:catAx>
        <c:axId val="9116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9772"/>
        <c:crossesAt val="0"/>
        <c:auto val="1"/>
        <c:lblAlgn val="ctr"/>
        <c:lblOffset val="100"/>
        <c:noMultiLvlLbl val="0"/>
      </c:catAx>
      <c:valAx>
        <c:axId val="31919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4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09360"/>
        <c:axId val="143060"/>
      </c:lineChart>
      <c:catAx>
        <c:axId val="3100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60"/>
        <c:crossesAt val="0"/>
        <c:auto val="1"/>
        <c:lblAlgn val="ctr"/>
        <c:lblOffset val="100"/>
        <c:noMultiLvlLbl val="0"/>
      </c:catAx>
      <c:valAx>
        <c:axId val="143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9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52304"/>
        <c:axId val="5599969"/>
      </c:lineChart>
      <c:catAx>
        <c:axId val="6605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969"/>
        <c:crossesAt val="0"/>
        <c:auto val="1"/>
        <c:lblAlgn val="ctr"/>
        <c:lblOffset val="100"/>
        <c:noMultiLvlLbl val="0"/>
      </c:catAx>
      <c:valAx>
        <c:axId val="5599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2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